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ly_dotace" sheetId="1" state="visible" r:id="rId2"/>
  </sheets>
  <definedNames>
    <definedName function="false" hidden="false" localSheetId="0" name="_xlnm.Print_Area" vbProcedure="false">Skoly_dotace!$A$1:$O$49</definedName>
    <definedName function="false" hidden="false" localSheetId="0" name="_xlnm.Print_Titles" vbProcedure="false">Skoly_dot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1">
  <si>
    <t xml:space="preserve">Zvýšení neinvestiční dotace pro školy soukromého školství z prostředků MŠMT - UZ 33245</t>
  </si>
  <si>
    <t xml:space="preserve">IČO</t>
  </si>
  <si>
    <t xml:space="preserve">REDIZO</t>
  </si>
  <si>
    <t xml:space="preserve">Org</t>
  </si>
  <si>
    <t xml:space="preserve">OdPa</t>
  </si>
  <si>
    <t xml:space="preserve">Pol</t>
  </si>
  <si>
    <t xml:space="preserve">Název</t>
  </si>
  <si>
    <t xml:space="preserve">Místo</t>
  </si>
  <si>
    <t xml:space="preserve">Ulice</t>
  </si>
  <si>
    <t xml:space="preserve">Městská část</t>
  </si>
  <si>
    <t xml:space="preserve">Kód MČ</t>
  </si>
  <si>
    <t xml:space="preserve">Název obce s rozšířenou pravomocí</t>
  </si>
  <si>
    <t xml:space="preserve">Kód ORP</t>
  </si>
  <si>
    <t xml:space="preserve">Kód okresu</t>
  </si>
  <si>
    <t xml:space="preserve">Zřiz</t>
  </si>
  <si>
    <t xml:space="preserve">Neinvestiční dotace v Kč</t>
  </si>
  <si>
    <t xml:space="preserve">GYMNÁZIUM JANA PALACHA PRAHA 1, s.r.o.</t>
  </si>
  <si>
    <t xml:space="preserve">Praha 1</t>
  </si>
  <si>
    <t xml:space="preserve">Pštrossova 13</t>
  </si>
  <si>
    <t xml:space="preserve">CZ0111</t>
  </si>
  <si>
    <t xml:space="preserve">Soukromé gymnasium Josefa Škvoreckého s.r.o.</t>
  </si>
  <si>
    <t xml:space="preserve">Praha 2</t>
  </si>
  <si>
    <t xml:space="preserve">Legerova 5</t>
  </si>
  <si>
    <t xml:space="preserve">CZ0112</t>
  </si>
  <si>
    <t xml:space="preserve">Soukromé střední odborné učiliště kadeřnické Praha 2, s.r.o.</t>
  </si>
  <si>
    <t xml:space="preserve">Korunní 586</t>
  </si>
  <si>
    <t xml:space="preserve">Odborné učiliště pro žáky s více vadami, s.r.o.</t>
  </si>
  <si>
    <t xml:space="preserve">Belgická 27</t>
  </si>
  <si>
    <t xml:space="preserve">Soukromá základní škola Integrál pro žáky se specifickými poruchami učení, s.r.o.</t>
  </si>
  <si>
    <t xml:space="preserve">Jana Masaryka 25</t>
  </si>
  <si>
    <t xml:space="preserve">Střední škola pro knihkupce a nakladatelské pracovníky, o.p.s.</t>
  </si>
  <si>
    <t xml:space="preserve">Praha 3</t>
  </si>
  <si>
    <t xml:space="preserve">K Lučinám 2500</t>
  </si>
  <si>
    <t xml:space="preserve">CZ0113</t>
  </si>
  <si>
    <t xml:space="preserve">Střední odborná škola KVARTA, spol. s r.o.</t>
  </si>
  <si>
    <t xml:space="preserve">Praha 3-Žižkov</t>
  </si>
  <si>
    <t xml:space="preserve">Cimburkova 18</t>
  </si>
  <si>
    <t xml:space="preserve">Základní škola Klíček, o.p.s.</t>
  </si>
  <si>
    <t xml:space="preserve">Praha 4 - Chodov</t>
  </si>
  <si>
    <t xml:space="preserve">Donovalská 1863</t>
  </si>
  <si>
    <t xml:space="preserve">Praha 11</t>
  </si>
  <si>
    <t xml:space="preserve">CZ0114</t>
  </si>
  <si>
    <t xml:space="preserve">GYMNASIUM JIŽNÍ MĚSTO, s. r. o.</t>
  </si>
  <si>
    <t xml:space="preserve">Praha 4</t>
  </si>
  <si>
    <t xml:space="preserve">Tererova 2135</t>
  </si>
  <si>
    <t xml:space="preserve">Střední škola zahradnická s.r.o.</t>
  </si>
  <si>
    <t xml:space="preserve">Jírovcovo nám. 1782</t>
  </si>
  <si>
    <t xml:space="preserve">Střední škola Podnikatelská akademie, s.r.o.</t>
  </si>
  <si>
    <t xml:space="preserve">K Milíčovu 674</t>
  </si>
  <si>
    <t xml:space="preserve">MICHAEL - Soukromá střední škola reklamní tvorby, s.r.o.</t>
  </si>
  <si>
    <t xml:space="preserve">Machkova 1646/II</t>
  </si>
  <si>
    <t xml:space="preserve">Soukromá základní škola sRVJ - DINO ELEMENTARY SCHOOL, s.r.o.</t>
  </si>
  <si>
    <t xml:space="preserve">Babákova 2149</t>
  </si>
  <si>
    <t xml:space="preserve">Základní škola Jazyková akademie Montessori, o.p.s.</t>
  </si>
  <si>
    <t xml:space="preserve">Hrudičkova 2107</t>
  </si>
  <si>
    <t xml:space="preserve">EKONOMA - soukromá obchodní akademie s.r.o.</t>
  </si>
  <si>
    <t xml:space="preserve">Praha 4-Modřany</t>
  </si>
  <si>
    <t xml:space="preserve">Pertoldova 3373</t>
  </si>
  <si>
    <t xml:space="preserve">Praha 12</t>
  </si>
  <si>
    <t xml:space="preserve">Klasické gymnázium Modřany, s.r.o.</t>
  </si>
  <si>
    <t xml:space="preserve">Rakovského </t>
  </si>
  <si>
    <t xml:space="preserve">Střední škola gastronomická a hotelová s.r.o.</t>
  </si>
  <si>
    <t xml:space="preserve">Praha 4-Braník</t>
  </si>
  <si>
    <t xml:space="preserve">Vrbova 1233</t>
  </si>
  <si>
    <t xml:space="preserve">Škola mezinárodních a veřejných vztahů Praha, Vyšší odborná škola, Střední odborná škola, Gymnázium, s.r.o.</t>
  </si>
  <si>
    <t xml:space="preserve">Michelská 12</t>
  </si>
  <si>
    <t xml:space="preserve">Střední odborná škola BOHEMIA REGIA PRAHA s.r.o.</t>
  </si>
  <si>
    <t xml:space="preserve">U Společenské zahrady </t>
  </si>
  <si>
    <t xml:space="preserve">Střední škola gastronomie a hotel. služeb, s.r.o.</t>
  </si>
  <si>
    <t xml:space="preserve">Praha 6 - Řepy</t>
  </si>
  <si>
    <t xml:space="preserve">Mrkvičkova 2</t>
  </si>
  <si>
    <t xml:space="preserve">Praha 17</t>
  </si>
  <si>
    <t xml:space="preserve">CZ0115</t>
  </si>
  <si>
    <t xml:space="preserve">Rakouské gymnázium v Praze o.p.s.</t>
  </si>
  <si>
    <t xml:space="preserve">Praha 5</t>
  </si>
  <si>
    <t xml:space="preserve">Drtinova 3</t>
  </si>
  <si>
    <t xml:space="preserve">Osmileté gymnázium Buďánka, o.p.s.</t>
  </si>
  <si>
    <t xml:space="preserve">Pod Žvahovem 463</t>
  </si>
  <si>
    <t xml:space="preserve">Soukromé střední odborné učiliště Dr. Peška, s.r.o.</t>
  </si>
  <si>
    <t xml:space="preserve">Praha 6 - Ruzyně</t>
  </si>
  <si>
    <t xml:space="preserve">Šmolíkova 864</t>
  </si>
  <si>
    <t xml:space="preserve">Praha 6</t>
  </si>
  <si>
    <t xml:space="preserve">CZ0116</t>
  </si>
  <si>
    <t xml:space="preserve">Střední škola hotelnictví a gastronomie Hotelu International, s.r.o.</t>
  </si>
  <si>
    <t xml:space="preserve">Koulova 15</t>
  </si>
  <si>
    <t xml:space="preserve">Střední odborná škola sociální, o.p.s.</t>
  </si>
  <si>
    <t xml:space="preserve">Praha 8</t>
  </si>
  <si>
    <t xml:space="preserve">Hnězdenská 549</t>
  </si>
  <si>
    <t xml:space="preserve">CZ0118</t>
  </si>
  <si>
    <t xml:space="preserve">Soukromá střední škola DANAÉ, s.r.o.</t>
  </si>
  <si>
    <t xml:space="preserve">Praha 8 - Bohnice</t>
  </si>
  <si>
    <t xml:space="preserve">Svídnická 1a</t>
  </si>
  <si>
    <t xml:space="preserve">PB-Vyšší odborná škola a Střední škola managementu, s.r.o.</t>
  </si>
  <si>
    <t xml:space="preserve">Nad Rokoskou 111</t>
  </si>
  <si>
    <t xml:space="preserve">TRIVIS - Střední škola veřejnoprávní a Vyšší odborná škola prevence kriminality a krizového řízení Praha, s.r.o.</t>
  </si>
  <si>
    <t xml:space="preserve">Praha 8 - Čimice</t>
  </si>
  <si>
    <t xml:space="preserve">Libčická 399</t>
  </si>
  <si>
    <t xml:space="preserve">Gymnázium Bernarda Bolzana, o.p.s.</t>
  </si>
  <si>
    <t xml:space="preserve">V Holešovičkách 2</t>
  </si>
  <si>
    <t xml:space="preserve">Soukromá střední odborná škola (1. KŠPA) Praha s.r.o.</t>
  </si>
  <si>
    <t xml:space="preserve">Pernerova 383</t>
  </si>
  <si>
    <t xml:space="preserve">Soukromé gymnázium ARCUS PRAHA 9, s.r.o.</t>
  </si>
  <si>
    <t xml:space="preserve">Praha 9</t>
  </si>
  <si>
    <t xml:space="preserve">Bratří Venclíků 1140</t>
  </si>
  <si>
    <t xml:space="preserve">Praha 14</t>
  </si>
  <si>
    <t xml:space="preserve">CZ0119</t>
  </si>
  <si>
    <t xml:space="preserve">Soukromá střední škola cestovního ruchu ARCUS, s.r.o., Praha 9, Kardašovská 691</t>
  </si>
  <si>
    <t xml:space="preserve">Kardašovská 691</t>
  </si>
  <si>
    <t xml:space="preserve">Euroškola Praha střední odborná škola s.r.o.</t>
  </si>
  <si>
    <t xml:space="preserve">Praha 18 - Letňany</t>
  </si>
  <si>
    <t xml:space="preserve">Tupolevova 525</t>
  </si>
  <si>
    <t xml:space="preserve">Praha 18</t>
  </si>
  <si>
    <t xml:space="preserve">Střední škola hotelnictví a gastronomie SČMSD Praha, s.r.o.</t>
  </si>
  <si>
    <t xml:space="preserve">Praha 9 - Klánovice</t>
  </si>
  <si>
    <t xml:space="preserve">Slavětínská </t>
  </si>
  <si>
    <t xml:space="preserve">Praha 21</t>
  </si>
  <si>
    <t xml:space="preserve">Soukromá základní škola UNIVERZUM s.r.o.</t>
  </si>
  <si>
    <t xml:space="preserve">Praha 9 - Prosek</t>
  </si>
  <si>
    <t xml:space="preserve">Českolipská 373</t>
  </si>
  <si>
    <t xml:space="preserve">Střední škola hotelového provozu, s.r.o.</t>
  </si>
  <si>
    <t xml:space="preserve">Pod Balkánem 599</t>
  </si>
  <si>
    <t xml:space="preserve">Gymnázium J.Seiferta o.p.s.</t>
  </si>
  <si>
    <t xml:space="preserve">Vysočanské nám. 500</t>
  </si>
  <si>
    <t xml:space="preserve">Soukromá střední škola výpočetní techniky s.r.o.</t>
  </si>
  <si>
    <t xml:space="preserve">Litvínovská 600</t>
  </si>
  <si>
    <t xml:space="preserve">Soukromá střední odborná škola a Soukromé střední odborné učiliště BEAN, s.r.o.</t>
  </si>
  <si>
    <t xml:space="preserve">Českobrodská 32a</t>
  </si>
  <si>
    <t xml:space="preserve">SOUKROMÁ STŘEDNÍ UMĚLECKÁ ŠKOLA DESIGNU s.r.o.</t>
  </si>
  <si>
    <t xml:space="preserve">Praha 9 - Čakovice</t>
  </si>
  <si>
    <t xml:space="preserve">Vážská 619</t>
  </si>
  <si>
    <t xml:space="preserve">Praha-Čakovice</t>
  </si>
  <si>
    <t xml:space="preserve">Praha 19</t>
  </si>
  <si>
    <t xml:space="preserve">Obchodní akademie Praha, s.r.o.</t>
  </si>
  <si>
    <t xml:space="preserve">Vinořská 163</t>
  </si>
  <si>
    <t xml:space="preserve">Praha-Satalice</t>
  </si>
  <si>
    <t xml:space="preserve">Obchodní akademie, s.r.o.</t>
  </si>
  <si>
    <t xml:space="preserve">Praha 9 - Satalice</t>
  </si>
  <si>
    <t xml:space="preserve">5 - Soukromník</t>
  </si>
  <si>
    <t xml:space="preserve">Soukromé gymnázium MINERVA, s.r.o.</t>
  </si>
  <si>
    <t xml:space="preserve">Praha 10 - Strašnice</t>
  </si>
  <si>
    <t xml:space="preserve">Dubečská 900</t>
  </si>
  <si>
    <t xml:space="preserve">Praha 10</t>
  </si>
  <si>
    <t xml:space="preserve">CZ011A</t>
  </si>
  <si>
    <t xml:space="preserve">Střední odborná škola Futurum s.r.o.</t>
  </si>
  <si>
    <t xml:space="preserve">Hornoměcholupská</t>
  </si>
  <si>
    <t xml:space="preserve">Praha 15</t>
  </si>
  <si>
    <t xml:space="preserve">Střední škola polygrafická Praha, s.r.o.</t>
  </si>
  <si>
    <t xml:space="preserve">Praha 10 - Petrovice</t>
  </si>
  <si>
    <t xml:space="preserve">Bellova 352</t>
  </si>
  <si>
    <t xml:space="preserve">Praha-Petrovice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true" outlineLevel="0" max="2" min="2" style="0" width="9.99"/>
    <col collapsed="false" customWidth="true" hidden="false" outlineLevel="0" max="5" min="3" style="0" width="7.56"/>
    <col collapsed="false" customWidth="true" hidden="false" outlineLevel="0" max="6" min="6" style="0" width="57.41"/>
    <col collapsed="false" customWidth="true" hidden="false" outlineLevel="0" max="7" min="7" style="0" width="25.56"/>
    <col collapsed="false" customWidth="true" hidden="false" outlineLevel="0" max="8" min="8" style="0" width="25.99"/>
    <col collapsed="false" customWidth="true" hidden="false" outlineLevel="0" max="9" min="9" style="0" width="21.99"/>
    <col collapsed="false" customWidth="true" hidden="true" outlineLevel="0" max="10" min="10" style="0" width="7.7"/>
    <col collapsed="false" customWidth="true" hidden="true" outlineLevel="0" max="11" min="11" style="0" width="32.41"/>
    <col collapsed="false" customWidth="true" hidden="true" outlineLevel="0" max="12" min="12" style="0" width="8.56"/>
    <col collapsed="false" customWidth="true" hidden="true" outlineLevel="0" max="13" min="13" style="0" width="10.85"/>
    <col collapsed="false" customWidth="true" hidden="true" outlineLevel="0" max="14" min="14" style="0" width="5.71"/>
    <col collapsed="false" customWidth="true" hidden="false" outlineLevel="0" max="15" min="15" style="0" width="15.56"/>
  </cols>
  <sheetData>
    <row r="1" customFormat="false" ht="15.75" hidden="false" customHeight="false" outlineLevel="0" collapsed="false">
      <c r="A1" s="1" t="s">
        <v>0</v>
      </c>
    </row>
    <row r="3" s="5" customFormat="true" ht="30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4" t="s">
        <v>15</v>
      </c>
    </row>
    <row r="4" s="5" customFormat="true" ht="30" hidden="false" customHeight="true" outlineLevel="0" collapsed="false">
      <c r="A4" s="6" t="n">
        <v>25119702</v>
      </c>
      <c r="B4" s="6" t="n">
        <v>600004635</v>
      </c>
      <c r="C4" s="7" t="n">
        <v>1001</v>
      </c>
      <c r="D4" s="7" t="n">
        <v>3121</v>
      </c>
      <c r="E4" s="7" t="n">
        <v>5213</v>
      </c>
      <c r="F4" s="8" t="s">
        <v>16</v>
      </c>
      <c r="G4" s="6" t="s">
        <v>17</v>
      </c>
      <c r="H4" s="6" t="s">
        <v>18</v>
      </c>
      <c r="I4" s="6" t="s">
        <v>17</v>
      </c>
      <c r="J4" s="9" t="n">
        <v>500054</v>
      </c>
      <c r="K4" s="9" t="s">
        <v>17</v>
      </c>
      <c r="L4" s="9" t="n">
        <v>1101</v>
      </c>
      <c r="M4" s="9" t="s">
        <v>19</v>
      </c>
      <c r="N4" s="9" t="n">
        <v>5</v>
      </c>
      <c r="O4" s="10" t="n">
        <v>20000</v>
      </c>
    </row>
    <row r="5" s="5" customFormat="true" ht="30" hidden="false" customHeight="true" outlineLevel="0" collapsed="false">
      <c r="A5" s="6" t="n">
        <v>25140108</v>
      </c>
      <c r="B5" s="6" t="n">
        <v>600004872</v>
      </c>
      <c r="C5" s="7" t="n">
        <v>1017</v>
      </c>
      <c r="D5" s="7" t="n">
        <v>3121</v>
      </c>
      <c r="E5" s="7" t="n">
        <v>5213</v>
      </c>
      <c r="F5" s="8" t="s">
        <v>20</v>
      </c>
      <c r="G5" s="6" t="s">
        <v>21</v>
      </c>
      <c r="H5" s="6" t="s">
        <v>22</v>
      </c>
      <c r="I5" s="6" t="s">
        <v>21</v>
      </c>
      <c r="J5" s="9" t="n">
        <v>500089</v>
      </c>
      <c r="K5" s="9" t="s">
        <v>21</v>
      </c>
      <c r="L5" s="9" t="n">
        <v>1102</v>
      </c>
      <c r="M5" s="9" t="s">
        <v>23</v>
      </c>
      <c r="N5" s="9" t="n">
        <v>5</v>
      </c>
      <c r="O5" s="10" t="n">
        <v>20000</v>
      </c>
    </row>
    <row r="6" s="5" customFormat="true" ht="30" hidden="false" customHeight="true" outlineLevel="0" collapsed="false">
      <c r="A6" s="6" t="n">
        <v>25638530</v>
      </c>
      <c r="B6" s="6" t="n">
        <v>600005321</v>
      </c>
      <c r="C6" s="7" t="n">
        <v>1049</v>
      </c>
      <c r="D6" s="7" t="n">
        <v>3123</v>
      </c>
      <c r="E6" s="7" t="n">
        <v>5213</v>
      </c>
      <c r="F6" s="8" t="s">
        <v>24</v>
      </c>
      <c r="G6" s="6" t="s">
        <v>21</v>
      </c>
      <c r="H6" s="6" t="s">
        <v>25</v>
      </c>
      <c r="I6" s="6" t="s">
        <v>21</v>
      </c>
      <c r="J6" s="9" t="n">
        <v>500089</v>
      </c>
      <c r="K6" s="9" t="s">
        <v>21</v>
      </c>
      <c r="L6" s="9" t="n">
        <v>1102</v>
      </c>
      <c r="M6" s="9" t="s">
        <v>23</v>
      </c>
      <c r="N6" s="9" t="n">
        <v>5</v>
      </c>
      <c r="O6" s="10" t="n">
        <v>20000</v>
      </c>
    </row>
    <row r="7" s="5" customFormat="true" ht="30" hidden="false" customHeight="true" outlineLevel="0" collapsed="false">
      <c r="A7" s="6" t="n">
        <v>25106970</v>
      </c>
      <c r="B7" s="6" t="n">
        <v>600020819</v>
      </c>
      <c r="C7" s="7" t="n">
        <v>1019</v>
      </c>
      <c r="D7" s="7" t="n">
        <v>3124</v>
      </c>
      <c r="E7" s="7" t="n">
        <v>5213</v>
      </c>
      <c r="F7" s="8" t="s">
        <v>26</v>
      </c>
      <c r="G7" s="6" t="s">
        <v>21</v>
      </c>
      <c r="H7" s="6" t="s">
        <v>27</v>
      </c>
      <c r="I7" s="6" t="s">
        <v>21</v>
      </c>
      <c r="J7" s="9" t="n">
        <v>500089</v>
      </c>
      <c r="K7" s="9" t="s">
        <v>21</v>
      </c>
      <c r="L7" s="9" t="n">
        <v>1102</v>
      </c>
      <c r="M7" s="9" t="s">
        <v>23</v>
      </c>
      <c r="N7" s="9" t="n">
        <v>5</v>
      </c>
      <c r="O7" s="10" t="n">
        <v>20000</v>
      </c>
    </row>
    <row r="8" s="5" customFormat="true" ht="30" hidden="false" customHeight="true" outlineLevel="0" collapsed="false">
      <c r="A8" s="6" t="n">
        <v>25602578</v>
      </c>
      <c r="B8" s="6" t="n">
        <v>600020835</v>
      </c>
      <c r="C8" s="7" t="n">
        <v>1012</v>
      </c>
      <c r="D8" s="7" t="n">
        <v>3114</v>
      </c>
      <c r="E8" s="7" t="n">
        <v>5213</v>
      </c>
      <c r="F8" s="8" t="s">
        <v>28</v>
      </c>
      <c r="G8" s="6" t="s">
        <v>21</v>
      </c>
      <c r="H8" s="6" t="s">
        <v>29</v>
      </c>
      <c r="I8" s="6" t="s">
        <v>21</v>
      </c>
      <c r="J8" s="9" t="n">
        <v>500089</v>
      </c>
      <c r="K8" s="9" t="s">
        <v>21</v>
      </c>
      <c r="L8" s="9" t="n">
        <v>1102</v>
      </c>
      <c r="M8" s="9" t="s">
        <v>23</v>
      </c>
      <c r="N8" s="9" t="n">
        <v>5</v>
      </c>
      <c r="O8" s="10" t="n">
        <v>20000</v>
      </c>
    </row>
    <row r="9" s="5" customFormat="true" ht="30" hidden="false" customHeight="true" outlineLevel="0" collapsed="false">
      <c r="A9" s="6" t="n">
        <v>64947629</v>
      </c>
      <c r="B9" s="6" t="n">
        <v>600005003</v>
      </c>
      <c r="C9" s="7" t="n">
        <v>1022</v>
      </c>
      <c r="D9" s="7" t="n">
        <v>3122</v>
      </c>
      <c r="E9" s="7" t="n">
        <v>5213</v>
      </c>
      <c r="F9" s="8" t="s">
        <v>30</v>
      </c>
      <c r="G9" s="6" t="s">
        <v>31</v>
      </c>
      <c r="H9" s="6" t="s">
        <v>32</v>
      </c>
      <c r="I9" s="6" t="s">
        <v>31</v>
      </c>
      <c r="J9" s="9" t="n">
        <v>500097</v>
      </c>
      <c r="K9" s="9" t="s">
        <v>31</v>
      </c>
      <c r="L9" s="9" t="n">
        <v>1103</v>
      </c>
      <c r="M9" s="9" t="s">
        <v>33</v>
      </c>
      <c r="N9" s="9" t="n">
        <v>5</v>
      </c>
      <c r="O9" s="10" t="n">
        <v>20000</v>
      </c>
    </row>
    <row r="10" s="5" customFormat="true" ht="30" hidden="false" customHeight="true" outlineLevel="0" collapsed="false">
      <c r="A10" s="6" t="n">
        <v>60489936</v>
      </c>
      <c r="B10" s="6" t="n">
        <v>600005011</v>
      </c>
      <c r="C10" s="7" t="n">
        <v>1020</v>
      </c>
      <c r="D10" s="7" t="n">
        <v>3122</v>
      </c>
      <c r="E10" s="7" t="n">
        <v>5213</v>
      </c>
      <c r="F10" s="8" t="s">
        <v>34</v>
      </c>
      <c r="G10" s="6" t="s">
        <v>35</v>
      </c>
      <c r="H10" s="6" t="s">
        <v>36</v>
      </c>
      <c r="I10" s="6" t="s">
        <v>31</v>
      </c>
      <c r="J10" s="9" t="n">
        <v>500097</v>
      </c>
      <c r="K10" s="9" t="s">
        <v>31</v>
      </c>
      <c r="L10" s="9" t="n">
        <v>1103</v>
      </c>
      <c r="M10" s="9" t="s">
        <v>33</v>
      </c>
      <c r="N10" s="9" t="n">
        <v>5</v>
      </c>
      <c r="O10" s="10" t="n">
        <v>20000</v>
      </c>
    </row>
    <row r="11" s="5" customFormat="true" ht="30" hidden="false" customHeight="true" outlineLevel="0" collapsed="false">
      <c r="A11" s="6" t="n">
        <v>25612778</v>
      </c>
      <c r="B11" s="6" t="n">
        <v>600001121</v>
      </c>
      <c r="C11" s="7" t="n">
        <v>1032</v>
      </c>
      <c r="D11" s="7" t="n">
        <v>3113</v>
      </c>
      <c r="E11" s="7" t="n">
        <v>5213</v>
      </c>
      <c r="F11" s="8" t="s">
        <v>37</v>
      </c>
      <c r="G11" s="6" t="s">
        <v>38</v>
      </c>
      <c r="H11" s="6" t="s">
        <v>39</v>
      </c>
      <c r="I11" s="6" t="s">
        <v>40</v>
      </c>
      <c r="J11" s="9" t="n">
        <v>547034</v>
      </c>
      <c r="K11" s="9" t="s">
        <v>40</v>
      </c>
      <c r="L11" s="9" t="n">
        <v>1111</v>
      </c>
      <c r="M11" s="9" t="s">
        <v>41</v>
      </c>
      <c r="N11" s="9" t="n">
        <v>5</v>
      </c>
      <c r="O11" s="10" t="n">
        <v>20000</v>
      </c>
    </row>
    <row r="12" s="5" customFormat="true" ht="30" hidden="false" customHeight="true" outlineLevel="0" collapsed="false">
      <c r="A12" s="6" t="n">
        <v>48109355</v>
      </c>
      <c r="B12" s="6" t="n">
        <v>600005178</v>
      </c>
      <c r="C12" s="7" t="n">
        <v>1024</v>
      </c>
      <c r="D12" s="7" t="n">
        <v>3121</v>
      </c>
      <c r="E12" s="7" t="n">
        <v>5213</v>
      </c>
      <c r="F12" s="8" t="s">
        <v>42</v>
      </c>
      <c r="G12" s="6" t="s">
        <v>43</v>
      </c>
      <c r="H12" s="6" t="s">
        <v>44</v>
      </c>
      <c r="I12" s="6" t="s">
        <v>40</v>
      </c>
      <c r="J12" s="9" t="n">
        <v>547034</v>
      </c>
      <c r="K12" s="9" t="s">
        <v>40</v>
      </c>
      <c r="L12" s="9" t="n">
        <v>1111</v>
      </c>
      <c r="M12" s="9" t="s">
        <v>41</v>
      </c>
      <c r="N12" s="9" t="n">
        <v>5</v>
      </c>
      <c r="O12" s="10" t="n">
        <v>20000</v>
      </c>
    </row>
    <row r="13" s="5" customFormat="true" ht="30" hidden="false" customHeight="true" outlineLevel="0" collapsed="false">
      <c r="A13" s="6" t="n">
        <v>25105833</v>
      </c>
      <c r="B13" s="6" t="n">
        <v>600005291</v>
      </c>
      <c r="C13" s="7" t="n">
        <v>1048</v>
      </c>
      <c r="D13" s="7" t="n">
        <v>3122</v>
      </c>
      <c r="E13" s="7" t="n">
        <v>5213</v>
      </c>
      <c r="F13" s="8" t="s">
        <v>45</v>
      </c>
      <c r="G13" s="6" t="s">
        <v>43</v>
      </c>
      <c r="H13" s="6" t="s">
        <v>46</v>
      </c>
      <c r="I13" s="6" t="s">
        <v>40</v>
      </c>
      <c r="J13" s="9" t="n">
        <v>547034</v>
      </c>
      <c r="K13" s="9" t="s">
        <v>40</v>
      </c>
      <c r="L13" s="9" t="n">
        <v>1111</v>
      </c>
      <c r="M13" s="9" t="s">
        <v>41</v>
      </c>
      <c r="N13" s="9" t="n">
        <v>5</v>
      </c>
      <c r="O13" s="10" t="n">
        <v>20000</v>
      </c>
    </row>
    <row r="14" s="5" customFormat="true" ht="30" hidden="false" customHeight="true" outlineLevel="0" collapsed="false">
      <c r="A14" s="6" t="n">
        <v>25604325</v>
      </c>
      <c r="B14" s="6" t="n">
        <v>600005356</v>
      </c>
      <c r="C14" s="7" t="n">
        <v>1042</v>
      </c>
      <c r="D14" s="7" t="n">
        <v>3122</v>
      </c>
      <c r="E14" s="7" t="n">
        <v>5213</v>
      </c>
      <c r="F14" s="8" t="s">
        <v>47</v>
      </c>
      <c r="G14" s="6" t="s">
        <v>43</v>
      </c>
      <c r="H14" s="6" t="s">
        <v>48</v>
      </c>
      <c r="I14" s="6" t="s">
        <v>40</v>
      </c>
      <c r="J14" s="9" t="n">
        <v>547034</v>
      </c>
      <c r="K14" s="9" t="s">
        <v>40</v>
      </c>
      <c r="L14" s="9" t="n">
        <v>1111</v>
      </c>
      <c r="M14" s="9" t="s">
        <v>41</v>
      </c>
      <c r="N14" s="9" t="n">
        <v>5</v>
      </c>
      <c r="O14" s="10" t="n">
        <v>20000</v>
      </c>
    </row>
    <row r="15" s="5" customFormat="true" ht="30" hidden="false" customHeight="true" outlineLevel="0" collapsed="false">
      <c r="A15" s="6" t="n">
        <v>25607375</v>
      </c>
      <c r="B15" s="6" t="n">
        <v>600005364</v>
      </c>
      <c r="C15" s="7" t="n">
        <v>1045</v>
      </c>
      <c r="D15" s="7" t="n">
        <v>3122</v>
      </c>
      <c r="E15" s="7" t="n">
        <v>5213</v>
      </c>
      <c r="F15" s="8" t="s">
        <v>49</v>
      </c>
      <c r="G15" s="6" t="s">
        <v>43</v>
      </c>
      <c r="H15" s="6" t="s">
        <v>50</v>
      </c>
      <c r="I15" s="6" t="s">
        <v>40</v>
      </c>
      <c r="J15" s="9" t="n">
        <v>547034</v>
      </c>
      <c r="K15" s="9" t="s">
        <v>40</v>
      </c>
      <c r="L15" s="9" t="n">
        <v>1111</v>
      </c>
      <c r="M15" s="9" t="s">
        <v>41</v>
      </c>
      <c r="N15" s="9" t="n">
        <v>5</v>
      </c>
      <c r="O15" s="10" t="n">
        <v>20000</v>
      </c>
    </row>
    <row r="16" s="5" customFormat="true" ht="30" hidden="false" customHeight="true" outlineLevel="0" collapsed="false">
      <c r="A16" s="6" t="n">
        <v>27091619</v>
      </c>
      <c r="B16" s="6" t="n">
        <v>650069595</v>
      </c>
      <c r="C16" s="7" t="n">
        <v>1139</v>
      </c>
      <c r="D16" s="7" t="n">
        <v>3113</v>
      </c>
      <c r="E16" s="7" t="n">
        <v>5213</v>
      </c>
      <c r="F16" s="8" t="s">
        <v>51</v>
      </c>
      <c r="G16" s="6" t="s">
        <v>43</v>
      </c>
      <c r="H16" s="6" t="s">
        <v>52</v>
      </c>
      <c r="I16" s="6" t="s">
        <v>40</v>
      </c>
      <c r="J16" s="9" t="n">
        <v>547034</v>
      </c>
      <c r="K16" s="9" t="s">
        <v>40</v>
      </c>
      <c r="L16" s="9" t="n">
        <v>1111</v>
      </c>
      <c r="M16" s="9" t="s">
        <v>41</v>
      </c>
      <c r="N16" s="9" t="n">
        <v>5</v>
      </c>
      <c r="O16" s="10" t="n">
        <v>20000</v>
      </c>
    </row>
    <row r="17" s="5" customFormat="true" ht="30" hidden="false" customHeight="true" outlineLevel="0" collapsed="false">
      <c r="A17" s="6" t="n">
        <v>27374297</v>
      </c>
      <c r="B17" s="6" t="n">
        <v>651002133</v>
      </c>
      <c r="C17" s="7" t="n">
        <v>1144</v>
      </c>
      <c r="D17" s="7" t="n">
        <v>3117</v>
      </c>
      <c r="E17" s="7" t="n">
        <v>5213</v>
      </c>
      <c r="F17" s="8" t="s">
        <v>53</v>
      </c>
      <c r="G17" s="6" t="s">
        <v>43</v>
      </c>
      <c r="H17" s="6" t="s">
        <v>54</v>
      </c>
      <c r="I17" s="6" t="s">
        <v>40</v>
      </c>
      <c r="J17" s="9" t="n">
        <v>547034</v>
      </c>
      <c r="K17" s="9" t="s">
        <v>40</v>
      </c>
      <c r="L17" s="9" t="n">
        <v>1111</v>
      </c>
      <c r="M17" s="9" t="s">
        <v>41</v>
      </c>
      <c r="N17" s="9" t="n">
        <v>5</v>
      </c>
      <c r="O17" s="10" t="n">
        <v>20000</v>
      </c>
    </row>
    <row r="18" s="5" customFormat="true" ht="30" hidden="false" customHeight="true" outlineLevel="0" collapsed="false">
      <c r="A18" s="6" t="n">
        <v>64574199</v>
      </c>
      <c r="B18" s="6" t="n">
        <v>600005186</v>
      </c>
      <c r="C18" s="7" t="n">
        <v>1043</v>
      </c>
      <c r="D18" s="7" t="n">
        <v>3122</v>
      </c>
      <c r="E18" s="7" t="n">
        <v>5213</v>
      </c>
      <c r="F18" s="8" t="s">
        <v>55</v>
      </c>
      <c r="G18" s="6" t="s">
        <v>56</v>
      </c>
      <c r="H18" s="6" t="s">
        <v>57</v>
      </c>
      <c r="I18" s="6" t="s">
        <v>58</v>
      </c>
      <c r="J18" s="9" t="n">
        <v>547107</v>
      </c>
      <c r="K18" s="9" t="s">
        <v>58</v>
      </c>
      <c r="L18" s="9" t="n">
        <v>1112</v>
      </c>
      <c r="M18" s="9" t="s">
        <v>41</v>
      </c>
      <c r="N18" s="9" t="n">
        <v>5</v>
      </c>
      <c r="O18" s="10" t="n">
        <v>20000</v>
      </c>
    </row>
    <row r="19" s="5" customFormat="true" ht="30" hidden="false" customHeight="true" outlineLevel="0" collapsed="false">
      <c r="A19" s="6" t="n">
        <v>61054682</v>
      </c>
      <c r="B19" s="6" t="n">
        <v>600005267</v>
      </c>
      <c r="C19" s="7" t="n">
        <v>1026</v>
      </c>
      <c r="D19" s="7" t="n">
        <v>3121</v>
      </c>
      <c r="E19" s="7" t="n">
        <v>5213</v>
      </c>
      <c r="F19" s="8" t="s">
        <v>59</v>
      </c>
      <c r="G19" s="6" t="s">
        <v>43</v>
      </c>
      <c r="H19" s="6" t="s">
        <v>60</v>
      </c>
      <c r="I19" s="6" t="s">
        <v>58</v>
      </c>
      <c r="J19" s="9" t="n">
        <v>547107</v>
      </c>
      <c r="K19" s="9" t="s">
        <v>58</v>
      </c>
      <c r="L19" s="9" t="n">
        <v>1112</v>
      </c>
      <c r="M19" s="9" t="s">
        <v>41</v>
      </c>
      <c r="N19" s="9" t="n">
        <v>5</v>
      </c>
      <c r="O19" s="10" t="n">
        <v>20000</v>
      </c>
    </row>
    <row r="20" s="5" customFormat="true" ht="30" hidden="false" customHeight="true" outlineLevel="0" collapsed="false">
      <c r="A20" s="6" t="n">
        <v>25097547</v>
      </c>
      <c r="B20" s="6" t="n">
        <v>600005216</v>
      </c>
      <c r="C20" s="7" t="n">
        <v>1051</v>
      </c>
      <c r="D20" s="7" t="n">
        <v>3123</v>
      </c>
      <c r="E20" s="7" t="n">
        <v>5213</v>
      </c>
      <c r="F20" s="8" t="s">
        <v>61</v>
      </c>
      <c r="G20" s="6" t="s">
        <v>62</v>
      </c>
      <c r="H20" s="6" t="s">
        <v>63</v>
      </c>
      <c r="I20" s="6" t="s">
        <v>43</v>
      </c>
      <c r="J20" s="9" t="n">
        <v>500119</v>
      </c>
      <c r="K20" s="9" t="s">
        <v>43</v>
      </c>
      <c r="L20" s="9" t="n">
        <v>1104</v>
      </c>
      <c r="M20" s="9" t="s">
        <v>41</v>
      </c>
      <c r="N20" s="9" t="n">
        <v>5</v>
      </c>
      <c r="O20" s="10" t="n">
        <v>20000</v>
      </c>
    </row>
    <row r="21" s="5" customFormat="true" ht="30" hidden="false" customHeight="true" outlineLevel="0" collapsed="false">
      <c r="A21" s="6" t="n">
        <v>25133241</v>
      </c>
      <c r="B21" s="6" t="n">
        <v>600005402</v>
      </c>
      <c r="C21" s="7" t="n">
        <v>1029</v>
      </c>
      <c r="D21" s="7" t="n">
        <v>3122</v>
      </c>
      <c r="E21" s="7" t="n">
        <v>5213</v>
      </c>
      <c r="F21" s="8" t="s">
        <v>64</v>
      </c>
      <c r="G21" s="6" t="s">
        <v>43</v>
      </c>
      <c r="H21" s="6" t="s">
        <v>65</v>
      </c>
      <c r="I21" s="6" t="s">
        <v>43</v>
      </c>
      <c r="J21" s="9" t="n">
        <v>500119</v>
      </c>
      <c r="K21" s="9" t="s">
        <v>43</v>
      </c>
      <c r="L21" s="9" t="n">
        <v>1104</v>
      </c>
      <c r="M21" s="9" t="s">
        <v>41</v>
      </c>
      <c r="N21" s="9" t="n">
        <v>5</v>
      </c>
      <c r="O21" s="10" t="n">
        <v>20000</v>
      </c>
    </row>
    <row r="22" s="5" customFormat="true" ht="30" hidden="false" customHeight="true" outlineLevel="0" collapsed="false">
      <c r="A22" s="6" t="n">
        <v>25143409</v>
      </c>
      <c r="B22" s="6" t="n">
        <v>600005488</v>
      </c>
      <c r="C22" s="7" t="n">
        <v>1044</v>
      </c>
      <c r="D22" s="7" t="n">
        <v>3122</v>
      </c>
      <c r="E22" s="7" t="n">
        <v>5213</v>
      </c>
      <c r="F22" s="8" t="s">
        <v>66</v>
      </c>
      <c r="G22" s="6" t="s">
        <v>43</v>
      </c>
      <c r="H22" s="6" t="s">
        <v>67</v>
      </c>
      <c r="I22" s="6" t="s">
        <v>43</v>
      </c>
      <c r="J22" s="9" t="n">
        <v>500119</v>
      </c>
      <c r="K22" s="9" t="s">
        <v>43</v>
      </c>
      <c r="L22" s="9" t="n">
        <v>1104</v>
      </c>
      <c r="M22" s="9" t="s">
        <v>41</v>
      </c>
      <c r="N22" s="9" t="n">
        <v>5</v>
      </c>
      <c r="O22" s="10" t="n">
        <v>20000</v>
      </c>
    </row>
    <row r="23" s="5" customFormat="true" ht="30" hidden="false" customHeight="true" outlineLevel="0" collapsed="false">
      <c r="A23" s="6" t="n">
        <v>25110284</v>
      </c>
      <c r="B23" s="6" t="n">
        <v>600005801</v>
      </c>
      <c r="C23" s="7" t="n">
        <v>1071</v>
      </c>
      <c r="D23" s="7" t="n">
        <v>3123</v>
      </c>
      <c r="E23" s="7" t="n">
        <v>5213</v>
      </c>
      <c r="F23" s="8" t="s">
        <v>68</v>
      </c>
      <c r="G23" s="6" t="s">
        <v>69</v>
      </c>
      <c r="H23" s="6" t="s">
        <v>70</v>
      </c>
      <c r="I23" s="6" t="s">
        <v>71</v>
      </c>
      <c r="J23" s="9" t="n">
        <v>547174</v>
      </c>
      <c r="K23" s="9" t="s">
        <v>71</v>
      </c>
      <c r="L23" s="9" t="n">
        <v>1117</v>
      </c>
      <c r="M23" s="9" t="s">
        <v>72</v>
      </c>
      <c r="N23" s="9" t="n">
        <v>5</v>
      </c>
      <c r="O23" s="10" t="n">
        <v>20000</v>
      </c>
    </row>
    <row r="24" s="5" customFormat="true" ht="30" hidden="false" customHeight="true" outlineLevel="0" collapsed="false">
      <c r="A24" s="6" t="n">
        <v>26155281</v>
      </c>
      <c r="B24" s="6" t="n">
        <v>600005551</v>
      </c>
      <c r="C24" s="7" t="n">
        <v>1055</v>
      </c>
      <c r="D24" s="7" t="n">
        <v>3121</v>
      </c>
      <c r="E24" s="7" t="n">
        <v>5213</v>
      </c>
      <c r="F24" s="8" t="s">
        <v>73</v>
      </c>
      <c r="G24" s="6" t="s">
        <v>74</v>
      </c>
      <c r="H24" s="6" t="s">
        <v>75</v>
      </c>
      <c r="I24" s="6" t="s">
        <v>74</v>
      </c>
      <c r="J24" s="9" t="n">
        <v>500143</v>
      </c>
      <c r="K24" s="9" t="s">
        <v>74</v>
      </c>
      <c r="L24" s="9" t="n">
        <v>1105</v>
      </c>
      <c r="M24" s="9" t="s">
        <v>72</v>
      </c>
      <c r="N24" s="9" t="n">
        <v>5</v>
      </c>
      <c r="O24" s="10" t="n">
        <v>20000</v>
      </c>
    </row>
    <row r="25" s="5" customFormat="true" ht="30" hidden="false" customHeight="true" outlineLevel="0" collapsed="false">
      <c r="A25" s="6" t="n">
        <v>25058843</v>
      </c>
      <c r="B25" s="6" t="n">
        <v>600005593</v>
      </c>
      <c r="C25" s="7" t="n">
        <v>1056</v>
      </c>
      <c r="D25" s="7" t="n">
        <v>3121</v>
      </c>
      <c r="E25" s="7" t="n">
        <v>5213</v>
      </c>
      <c r="F25" s="8" t="s">
        <v>76</v>
      </c>
      <c r="G25" s="6" t="s">
        <v>74</v>
      </c>
      <c r="H25" s="6" t="s">
        <v>77</v>
      </c>
      <c r="I25" s="6" t="s">
        <v>74</v>
      </c>
      <c r="J25" s="9" t="n">
        <v>500143</v>
      </c>
      <c r="K25" s="9" t="s">
        <v>74</v>
      </c>
      <c r="L25" s="9" t="n">
        <v>1105</v>
      </c>
      <c r="M25" s="9" t="s">
        <v>72</v>
      </c>
      <c r="N25" s="9" t="n">
        <v>5</v>
      </c>
      <c r="O25" s="10" t="n">
        <v>20000</v>
      </c>
    </row>
    <row r="26" s="5" customFormat="true" ht="30" hidden="false" customHeight="true" outlineLevel="0" collapsed="false">
      <c r="A26" s="6" t="n">
        <v>25140809</v>
      </c>
      <c r="B26" s="6" t="n">
        <v>600005747</v>
      </c>
      <c r="C26" s="7" t="n">
        <v>1070</v>
      </c>
      <c r="D26" s="7" t="n">
        <v>3123</v>
      </c>
      <c r="E26" s="7" t="n">
        <v>5213</v>
      </c>
      <c r="F26" s="8" t="s">
        <v>78</v>
      </c>
      <c r="G26" s="6" t="s">
        <v>79</v>
      </c>
      <c r="H26" s="6" t="s">
        <v>80</v>
      </c>
      <c r="I26" s="6" t="s">
        <v>81</v>
      </c>
      <c r="J26" s="9" t="n">
        <v>500178</v>
      </c>
      <c r="K26" s="9" t="s">
        <v>81</v>
      </c>
      <c r="L26" s="9" t="n">
        <v>1106</v>
      </c>
      <c r="M26" s="9" t="s">
        <v>82</v>
      </c>
      <c r="N26" s="9" t="n">
        <v>5</v>
      </c>
      <c r="O26" s="10" t="n">
        <v>20000</v>
      </c>
    </row>
    <row r="27" s="5" customFormat="true" ht="30" hidden="false" customHeight="true" outlineLevel="0" collapsed="false">
      <c r="A27" s="6" t="n">
        <v>25137735</v>
      </c>
      <c r="B27" s="6" t="n">
        <v>600005828</v>
      </c>
      <c r="C27" s="7" t="n">
        <v>1068</v>
      </c>
      <c r="D27" s="7" t="n">
        <v>3122</v>
      </c>
      <c r="E27" s="7" t="n">
        <v>5213</v>
      </c>
      <c r="F27" s="8" t="s">
        <v>83</v>
      </c>
      <c r="G27" s="6" t="s">
        <v>81</v>
      </c>
      <c r="H27" s="6" t="s">
        <v>84</v>
      </c>
      <c r="I27" s="6" t="s">
        <v>81</v>
      </c>
      <c r="J27" s="9" t="n">
        <v>500178</v>
      </c>
      <c r="K27" s="9" t="s">
        <v>81</v>
      </c>
      <c r="L27" s="9" t="n">
        <v>1106</v>
      </c>
      <c r="M27" s="9" t="s">
        <v>82</v>
      </c>
      <c r="N27" s="9" t="n">
        <v>5</v>
      </c>
      <c r="O27" s="10" t="n">
        <v>20000</v>
      </c>
    </row>
    <row r="28" s="5" customFormat="true" ht="30" hidden="false" customHeight="true" outlineLevel="0" collapsed="false">
      <c r="A28" s="6" t="n">
        <v>26190508</v>
      </c>
      <c r="B28" s="6" t="n">
        <v>600006000</v>
      </c>
      <c r="C28" s="7" t="n">
        <v>1080</v>
      </c>
      <c r="D28" s="7" t="n">
        <v>3122</v>
      </c>
      <c r="E28" s="7" t="n">
        <v>5213</v>
      </c>
      <c r="F28" s="8" t="s">
        <v>85</v>
      </c>
      <c r="G28" s="6" t="s">
        <v>86</v>
      </c>
      <c r="H28" s="6" t="s">
        <v>87</v>
      </c>
      <c r="I28" s="6" t="s">
        <v>86</v>
      </c>
      <c r="J28" s="9" t="n">
        <v>500208</v>
      </c>
      <c r="K28" s="9" t="s">
        <v>86</v>
      </c>
      <c r="L28" s="9" t="n">
        <v>1108</v>
      </c>
      <c r="M28" s="9" t="s">
        <v>88</v>
      </c>
      <c r="N28" s="9" t="n">
        <v>5</v>
      </c>
      <c r="O28" s="10" t="n">
        <v>20000</v>
      </c>
    </row>
    <row r="29" s="5" customFormat="true" ht="30" hidden="false" customHeight="true" outlineLevel="0" collapsed="false">
      <c r="A29" s="6" t="n">
        <v>25116509</v>
      </c>
      <c r="B29" s="6" t="n">
        <v>600006026</v>
      </c>
      <c r="C29" s="7" t="n">
        <v>1081</v>
      </c>
      <c r="D29" s="7" t="n">
        <v>3122</v>
      </c>
      <c r="E29" s="7" t="n">
        <v>5213</v>
      </c>
      <c r="F29" s="8" t="s">
        <v>89</v>
      </c>
      <c r="G29" s="6" t="s">
        <v>90</v>
      </c>
      <c r="H29" s="6" t="s">
        <v>91</v>
      </c>
      <c r="I29" s="6" t="s">
        <v>86</v>
      </c>
      <c r="J29" s="9" t="n">
        <v>500208</v>
      </c>
      <c r="K29" s="9" t="s">
        <v>86</v>
      </c>
      <c r="L29" s="9" t="n">
        <v>1108</v>
      </c>
      <c r="M29" s="9" t="s">
        <v>88</v>
      </c>
      <c r="N29" s="9" t="n">
        <v>5</v>
      </c>
      <c r="O29" s="10" t="n">
        <v>20000</v>
      </c>
    </row>
    <row r="30" s="5" customFormat="true" ht="30" hidden="false" customHeight="true" outlineLevel="0" collapsed="false">
      <c r="A30" s="6" t="n">
        <v>45796955</v>
      </c>
      <c r="B30" s="6" t="n">
        <v>600006042</v>
      </c>
      <c r="C30" s="7" t="n">
        <v>1086</v>
      </c>
      <c r="D30" s="7" t="n">
        <v>3122</v>
      </c>
      <c r="E30" s="7" t="n">
        <v>5213</v>
      </c>
      <c r="F30" s="8" t="s">
        <v>92</v>
      </c>
      <c r="G30" s="6" t="s">
        <v>86</v>
      </c>
      <c r="H30" s="6" t="s">
        <v>93</v>
      </c>
      <c r="I30" s="6" t="s">
        <v>86</v>
      </c>
      <c r="J30" s="9" t="n">
        <v>500208</v>
      </c>
      <c r="K30" s="9" t="s">
        <v>86</v>
      </c>
      <c r="L30" s="9" t="n">
        <v>1108</v>
      </c>
      <c r="M30" s="9" t="s">
        <v>88</v>
      </c>
      <c r="N30" s="9" t="n">
        <v>5</v>
      </c>
      <c r="O30" s="10" t="n">
        <v>20000</v>
      </c>
    </row>
    <row r="31" s="5" customFormat="true" ht="30" hidden="false" customHeight="true" outlineLevel="0" collapsed="false">
      <c r="A31" s="6" t="n">
        <v>25109138</v>
      </c>
      <c r="B31" s="6" t="n">
        <v>600006051</v>
      </c>
      <c r="C31" s="7" t="n">
        <v>1084</v>
      </c>
      <c r="D31" s="7" t="n">
        <v>3122</v>
      </c>
      <c r="E31" s="7" t="n">
        <v>5213</v>
      </c>
      <c r="F31" s="8" t="s">
        <v>94</v>
      </c>
      <c r="G31" s="6" t="s">
        <v>95</v>
      </c>
      <c r="H31" s="6" t="s">
        <v>96</v>
      </c>
      <c r="I31" s="6" t="s">
        <v>86</v>
      </c>
      <c r="J31" s="9" t="n">
        <v>500208</v>
      </c>
      <c r="K31" s="9" t="s">
        <v>86</v>
      </c>
      <c r="L31" s="9" t="n">
        <v>1108</v>
      </c>
      <c r="M31" s="9" t="s">
        <v>88</v>
      </c>
      <c r="N31" s="9" t="n">
        <v>5</v>
      </c>
      <c r="O31" s="10" t="n">
        <v>20000</v>
      </c>
    </row>
    <row r="32" s="5" customFormat="true" ht="30" hidden="false" customHeight="true" outlineLevel="0" collapsed="false">
      <c r="A32" s="6" t="n">
        <v>25149865</v>
      </c>
      <c r="B32" s="6" t="n">
        <v>600006085</v>
      </c>
      <c r="C32" s="7" t="n">
        <v>1077</v>
      </c>
      <c r="D32" s="7" t="n">
        <v>3121</v>
      </c>
      <c r="E32" s="7" t="n">
        <v>5213</v>
      </c>
      <c r="F32" s="8" t="s">
        <v>97</v>
      </c>
      <c r="G32" s="6" t="s">
        <v>86</v>
      </c>
      <c r="H32" s="6" t="s">
        <v>98</v>
      </c>
      <c r="I32" s="6" t="s">
        <v>86</v>
      </c>
      <c r="J32" s="9" t="n">
        <v>500208</v>
      </c>
      <c r="K32" s="9" t="s">
        <v>86</v>
      </c>
      <c r="L32" s="9" t="n">
        <v>1108</v>
      </c>
      <c r="M32" s="9" t="s">
        <v>88</v>
      </c>
      <c r="N32" s="9" t="n">
        <v>5</v>
      </c>
      <c r="O32" s="10" t="n">
        <v>20000</v>
      </c>
    </row>
    <row r="33" s="5" customFormat="true" ht="30" hidden="false" customHeight="true" outlineLevel="0" collapsed="false">
      <c r="A33" s="6" t="n">
        <v>25108476</v>
      </c>
      <c r="B33" s="6" t="n">
        <v>600006310</v>
      </c>
      <c r="C33" s="7" t="n">
        <v>1106</v>
      </c>
      <c r="D33" s="7" t="n">
        <v>3122</v>
      </c>
      <c r="E33" s="7" t="n">
        <v>5213</v>
      </c>
      <c r="F33" s="8" t="s">
        <v>99</v>
      </c>
      <c r="G33" s="6" t="s">
        <v>86</v>
      </c>
      <c r="H33" s="6" t="s">
        <v>100</v>
      </c>
      <c r="I33" s="6" t="s">
        <v>86</v>
      </c>
      <c r="J33" s="9" t="n">
        <v>500208</v>
      </c>
      <c r="K33" s="9" t="s">
        <v>86</v>
      </c>
      <c r="L33" s="9" t="n">
        <v>1108</v>
      </c>
      <c r="M33" s="9" t="s">
        <v>88</v>
      </c>
      <c r="N33" s="9" t="n">
        <v>5</v>
      </c>
      <c r="O33" s="10" t="n">
        <v>20000</v>
      </c>
    </row>
    <row r="34" s="5" customFormat="true" ht="30" hidden="false" customHeight="true" outlineLevel="0" collapsed="false">
      <c r="A34" s="6" t="n">
        <v>25618440</v>
      </c>
      <c r="B34" s="6" t="n">
        <v>600006441</v>
      </c>
      <c r="C34" s="7" t="n">
        <v>1111</v>
      </c>
      <c r="D34" s="7" t="n">
        <v>3121</v>
      </c>
      <c r="E34" s="7" t="n">
        <v>5213</v>
      </c>
      <c r="F34" s="8" t="s">
        <v>101</v>
      </c>
      <c r="G34" s="6" t="s">
        <v>102</v>
      </c>
      <c r="H34" s="6" t="s">
        <v>103</v>
      </c>
      <c r="I34" s="6" t="s">
        <v>104</v>
      </c>
      <c r="J34" s="9" t="n">
        <v>547361</v>
      </c>
      <c r="K34" s="9" t="s">
        <v>104</v>
      </c>
      <c r="L34" s="9" t="n">
        <v>1114</v>
      </c>
      <c r="M34" s="9" t="s">
        <v>105</v>
      </c>
      <c r="N34" s="9" t="n">
        <v>5</v>
      </c>
      <c r="O34" s="10" t="n">
        <v>20000</v>
      </c>
    </row>
    <row r="35" s="5" customFormat="true" ht="30" hidden="false" customHeight="true" outlineLevel="0" collapsed="false">
      <c r="A35" s="6" t="n">
        <v>25614851</v>
      </c>
      <c r="B35" s="6" t="n">
        <v>600006450</v>
      </c>
      <c r="C35" s="7" t="n">
        <v>1099</v>
      </c>
      <c r="D35" s="7" t="n">
        <v>3122</v>
      </c>
      <c r="E35" s="7" t="n">
        <v>5213</v>
      </c>
      <c r="F35" s="8" t="s">
        <v>106</v>
      </c>
      <c r="G35" s="6" t="s">
        <v>102</v>
      </c>
      <c r="H35" s="6" t="s">
        <v>107</v>
      </c>
      <c r="I35" s="6" t="s">
        <v>104</v>
      </c>
      <c r="J35" s="9" t="n">
        <v>547361</v>
      </c>
      <c r="K35" s="9" t="s">
        <v>104</v>
      </c>
      <c r="L35" s="9" t="n">
        <v>1114</v>
      </c>
      <c r="M35" s="9" t="s">
        <v>105</v>
      </c>
      <c r="N35" s="9" t="n">
        <v>5</v>
      </c>
      <c r="O35" s="10" t="n">
        <v>20000</v>
      </c>
    </row>
    <row r="36" s="5" customFormat="true" ht="30" hidden="false" customHeight="true" outlineLevel="0" collapsed="false">
      <c r="A36" s="6" t="n">
        <v>25600397</v>
      </c>
      <c r="B36" s="6" t="n">
        <v>600006409</v>
      </c>
      <c r="C36" s="7" t="n">
        <v>1098</v>
      </c>
      <c r="D36" s="7" t="n">
        <v>3122</v>
      </c>
      <c r="E36" s="7" t="n">
        <v>5213</v>
      </c>
      <c r="F36" s="8" t="s">
        <v>108</v>
      </c>
      <c r="G36" s="6" t="s">
        <v>109</v>
      </c>
      <c r="H36" s="6" t="s">
        <v>110</v>
      </c>
      <c r="I36" s="6" t="s">
        <v>111</v>
      </c>
      <c r="J36" s="9" t="n">
        <v>547417</v>
      </c>
      <c r="K36" s="9" t="s">
        <v>111</v>
      </c>
      <c r="L36" s="9" t="n">
        <v>1118</v>
      </c>
      <c r="M36" s="9" t="s">
        <v>105</v>
      </c>
      <c r="N36" s="9" t="n">
        <v>5</v>
      </c>
      <c r="O36" s="10" t="n">
        <v>20000</v>
      </c>
    </row>
    <row r="37" s="5" customFormat="true" ht="30" hidden="false" customHeight="true" outlineLevel="0" collapsed="false">
      <c r="A37" s="6" t="n">
        <v>49615378</v>
      </c>
      <c r="B37" s="6" t="n">
        <v>600006298</v>
      </c>
      <c r="C37" s="7" t="n">
        <v>1094</v>
      </c>
      <c r="D37" s="7" t="n">
        <v>3122</v>
      </c>
      <c r="E37" s="7" t="n">
        <v>5213</v>
      </c>
      <c r="F37" s="8" t="s">
        <v>112</v>
      </c>
      <c r="G37" s="6" t="s">
        <v>113</v>
      </c>
      <c r="H37" s="6" t="s">
        <v>114</v>
      </c>
      <c r="I37" s="6" t="s">
        <v>115</v>
      </c>
      <c r="J37" s="9" t="n">
        <v>538949</v>
      </c>
      <c r="K37" s="9" t="s">
        <v>115</v>
      </c>
      <c r="L37" s="9" t="n">
        <v>1121</v>
      </c>
      <c r="M37" s="9" t="s">
        <v>105</v>
      </c>
      <c r="N37" s="9" t="n">
        <v>5</v>
      </c>
      <c r="O37" s="10" t="n">
        <v>20000</v>
      </c>
    </row>
    <row r="38" s="5" customFormat="true" ht="30" hidden="false" customHeight="true" outlineLevel="0" collapsed="false">
      <c r="A38" s="6" t="n">
        <v>25132083</v>
      </c>
      <c r="B38" s="6" t="n">
        <v>600001172</v>
      </c>
      <c r="C38" s="7" t="n">
        <v>1114</v>
      </c>
      <c r="D38" s="7" t="n">
        <v>3113</v>
      </c>
      <c r="E38" s="7" t="n">
        <v>5213</v>
      </c>
      <c r="F38" s="8" t="s">
        <v>116</v>
      </c>
      <c r="G38" s="6" t="s">
        <v>117</v>
      </c>
      <c r="H38" s="6" t="s">
        <v>118</v>
      </c>
      <c r="I38" s="6" t="s">
        <v>102</v>
      </c>
      <c r="J38" s="9" t="n">
        <v>500216</v>
      </c>
      <c r="K38" s="9" t="s">
        <v>102</v>
      </c>
      <c r="L38" s="9" t="n">
        <v>1109</v>
      </c>
      <c r="M38" s="9" t="s">
        <v>105</v>
      </c>
      <c r="N38" s="9" t="n">
        <v>5</v>
      </c>
      <c r="O38" s="10" t="n">
        <v>20000</v>
      </c>
    </row>
    <row r="39" s="5" customFormat="true" ht="30" hidden="false" customHeight="true" outlineLevel="0" collapsed="false">
      <c r="A39" s="6" t="n">
        <v>25059491</v>
      </c>
      <c r="B39" s="6" t="n">
        <v>600005798</v>
      </c>
      <c r="C39" s="7" t="n">
        <v>1093</v>
      </c>
      <c r="D39" s="7" t="n">
        <v>3123</v>
      </c>
      <c r="E39" s="7" t="n">
        <v>5213</v>
      </c>
      <c r="F39" s="8" t="s">
        <v>119</v>
      </c>
      <c r="G39" s="6" t="s">
        <v>102</v>
      </c>
      <c r="H39" s="6" t="s">
        <v>120</v>
      </c>
      <c r="I39" s="6" t="s">
        <v>102</v>
      </c>
      <c r="J39" s="9" t="n">
        <v>500216</v>
      </c>
      <c r="K39" s="9" t="s">
        <v>102</v>
      </c>
      <c r="L39" s="9" t="n">
        <v>1109</v>
      </c>
      <c r="M39" s="9" t="s">
        <v>105</v>
      </c>
      <c r="N39" s="9" t="n">
        <v>5</v>
      </c>
      <c r="O39" s="10" t="n">
        <v>20000</v>
      </c>
    </row>
    <row r="40" s="5" customFormat="true" ht="30" hidden="false" customHeight="true" outlineLevel="0" collapsed="false">
      <c r="A40" s="6" t="n">
        <v>49626931</v>
      </c>
      <c r="B40" s="6" t="n">
        <v>600006107</v>
      </c>
      <c r="C40" s="7" t="n">
        <v>1112</v>
      </c>
      <c r="D40" s="7" t="n">
        <v>3121</v>
      </c>
      <c r="E40" s="7" t="n">
        <v>5213</v>
      </c>
      <c r="F40" s="8" t="s">
        <v>121</v>
      </c>
      <c r="G40" s="6" t="s">
        <v>102</v>
      </c>
      <c r="H40" s="6" t="s">
        <v>122</v>
      </c>
      <c r="I40" s="6" t="s">
        <v>102</v>
      </c>
      <c r="J40" s="9" t="n">
        <v>500216</v>
      </c>
      <c r="K40" s="9" t="s">
        <v>102</v>
      </c>
      <c r="L40" s="9" t="n">
        <v>1109</v>
      </c>
      <c r="M40" s="9" t="s">
        <v>105</v>
      </c>
      <c r="N40" s="9" t="n">
        <v>5</v>
      </c>
      <c r="O40" s="10" t="n">
        <v>20000</v>
      </c>
    </row>
    <row r="41" s="5" customFormat="true" ht="30" hidden="false" customHeight="true" outlineLevel="0" collapsed="false">
      <c r="A41" s="6" t="n">
        <v>62913981</v>
      </c>
      <c r="B41" s="6" t="n">
        <v>600006239</v>
      </c>
      <c r="C41" s="7" t="n">
        <v>1105</v>
      </c>
      <c r="D41" s="7" t="n">
        <v>3122</v>
      </c>
      <c r="E41" s="7" t="n">
        <v>5213</v>
      </c>
      <c r="F41" s="8" t="s">
        <v>123</v>
      </c>
      <c r="G41" s="6" t="s">
        <v>117</v>
      </c>
      <c r="H41" s="6" t="s">
        <v>124</v>
      </c>
      <c r="I41" s="6" t="s">
        <v>102</v>
      </c>
      <c r="J41" s="9" t="n">
        <v>500216</v>
      </c>
      <c r="K41" s="9" t="s">
        <v>102</v>
      </c>
      <c r="L41" s="9" t="n">
        <v>1109</v>
      </c>
      <c r="M41" s="9" t="s">
        <v>105</v>
      </c>
      <c r="N41" s="9" t="n">
        <v>5</v>
      </c>
      <c r="O41" s="10" t="n">
        <v>20000</v>
      </c>
    </row>
    <row r="42" s="5" customFormat="true" ht="30" hidden="false" customHeight="true" outlineLevel="0" collapsed="false">
      <c r="A42" s="6" t="n">
        <v>25641034</v>
      </c>
      <c r="B42" s="6" t="n">
        <v>600006328</v>
      </c>
      <c r="C42" s="7" t="n">
        <v>1104</v>
      </c>
      <c r="D42" s="7" t="n">
        <v>3122</v>
      </c>
      <c r="E42" s="7" t="n">
        <v>5213</v>
      </c>
      <c r="F42" s="8" t="s">
        <v>125</v>
      </c>
      <c r="G42" s="6" t="s">
        <v>102</v>
      </c>
      <c r="H42" s="6" t="s">
        <v>126</v>
      </c>
      <c r="I42" s="6" t="s">
        <v>102</v>
      </c>
      <c r="J42" s="9" t="n">
        <v>500216</v>
      </c>
      <c r="K42" s="9" t="s">
        <v>102</v>
      </c>
      <c r="L42" s="9" t="n">
        <v>1109</v>
      </c>
      <c r="M42" s="9" t="s">
        <v>105</v>
      </c>
      <c r="N42" s="9" t="n">
        <v>5</v>
      </c>
      <c r="O42" s="10" t="n">
        <v>20000</v>
      </c>
    </row>
    <row r="43" s="5" customFormat="true" ht="30" hidden="false" customHeight="true" outlineLevel="0" collapsed="false">
      <c r="A43" s="6" t="n">
        <v>48589373</v>
      </c>
      <c r="B43" s="6" t="n">
        <v>600006158</v>
      </c>
      <c r="C43" s="7" t="n">
        <v>1097</v>
      </c>
      <c r="D43" s="7" t="n">
        <v>3122</v>
      </c>
      <c r="E43" s="7" t="n">
        <v>5213</v>
      </c>
      <c r="F43" s="8" t="s">
        <v>127</v>
      </c>
      <c r="G43" s="6" t="s">
        <v>128</v>
      </c>
      <c r="H43" s="6" t="s">
        <v>129</v>
      </c>
      <c r="I43" s="6" t="s">
        <v>130</v>
      </c>
      <c r="J43" s="9" t="n">
        <v>547310</v>
      </c>
      <c r="K43" s="9" t="s">
        <v>131</v>
      </c>
      <c r="L43" s="9" t="n">
        <v>1119</v>
      </c>
      <c r="M43" s="9" t="s">
        <v>105</v>
      </c>
      <c r="N43" s="9" t="n">
        <v>5</v>
      </c>
      <c r="O43" s="10" t="n">
        <v>20000</v>
      </c>
    </row>
    <row r="44" s="5" customFormat="true" ht="30" hidden="false" customHeight="true" outlineLevel="0" collapsed="false">
      <c r="A44" s="6" t="n">
        <v>25603698</v>
      </c>
      <c r="B44" s="6" t="n">
        <v>600005836</v>
      </c>
      <c r="C44" s="7" t="n">
        <v>1102</v>
      </c>
      <c r="D44" s="7" t="n">
        <v>3122</v>
      </c>
      <c r="E44" s="7" t="n">
        <v>5213</v>
      </c>
      <c r="F44" s="8" t="s">
        <v>132</v>
      </c>
      <c r="G44" s="6" t="s">
        <v>102</v>
      </c>
      <c r="H44" s="6" t="s">
        <v>133</v>
      </c>
      <c r="I44" s="6" t="s">
        <v>134</v>
      </c>
      <c r="J44" s="9" t="n">
        <v>538736</v>
      </c>
      <c r="K44" s="9" t="s">
        <v>131</v>
      </c>
      <c r="L44" s="9" t="n">
        <v>1119</v>
      </c>
      <c r="M44" s="9" t="s">
        <v>105</v>
      </c>
      <c r="N44" s="9" t="n">
        <v>5</v>
      </c>
      <c r="O44" s="10" t="n">
        <v>20000</v>
      </c>
    </row>
    <row r="45" s="5" customFormat="true" ht="30" hidden="false" customHeight="true" outlineLevel="0" collapsed="false">
      <c r="A45" s="9" t="n">
        <v>61498726</v>
      </c>
      <c r="B45" s="9" t="n">
        <v>600006255</v>
      </c>
      <c r="C45" s="11" t="n">
        <v>1103</v>
      </c>
      <c r="D45" s="11" t="n">
        <v>3122</v>
      </c>
      <c r="E45" s="11" t="n">
        <v>5213</v>
      </c>
      <c r="F45" s="12" t="s">
        <v>135</v>
      </c>
      <c r="G45" s="9" t="s">
        <v>136</v>
      </c>
      <c r="H45" s="9" t="s">
        <v>133</v>
      </c>
      <c r="I45" s="9" t="s">
        <v>134</v>
      </c>
      <c r="J45" s="9" t="n">
        <v>538736</v>
      </c>
      <c r="K45" s="9" t="s">
        <v>131</v>
      </c>
      <c r="L45" s="9" t="n">
        <v>1119</v>
      </c>
      <c r="M45" s="9" t="s">
        <v>105</v>
      </c>
      <c r="N45" s="9" t="s">
        <v>137</v>
      </c>
      <c r="O45" s="10" t="n">
        <v>15000</v>
      </c>
    </row>
    <row r="46" s="5" customFormat="true" ht="30" hidden="false" customHeight="true" outlineLevel="0" collapsed="false">
      <c r="A46" s="6" t="n">
        <v>25146769</v>
      </c>
      <c r="B46" s="6" t="n">
        <v>600006620</v>
      </c>
      <c r="C46" s="7" t="n">
        <v>1119</v>
      </c>
      <c r="D46" s="7" t="n">
        <v>3121</v>
      </c>
      <c r="E46" s="7" t="n">
        <v>5213</v>
      </c>
      <c r="F46" s="8" t="s">
        <v>138</v>
      </c>
      <c r="G46" s="6" t="s">
        <v>139</v>
      </c>
      <c r="H46" s="6" t="s">
        <v>140</v>
      </c>
      <c r="I46" s="6" t="s">
        <v>141</v>
      </c>
      <c r="J46" s="9" t="n">
        <v>500224</v>
      </c>
      <c r="K46" s="9" t="s">
        <v>141</v>
      </c>
      <c r="L46" s="9" t="n">
        <v>1110</v>
      </c>
      <c r="M46" s="9" t="s">
        <v>142</v>
      </c>
      <c r="N46" s="9" t="n">
        <v>5</v>
      </c>
      <c r="O46" s="10" t="n">
        <v>20000</v>
      </c>
    </row>
    <row r="47" s="5" customFormat="true" ht="30" hidden="false" customHeight="true" outlineLevel="0" collapsed="false">
      <c r="A47" s="6" t="n">
        <v>25142771</v>
      </c>
      <c r="B47" s="6" t="n">
        <v>600006662</v>
      </c>
      <c r="C47" s="7" t="n">
        <v>1121</v>
      </c>
      <c r="D47" s="7" t="n">
        <v>3122</v>
      </c>
      <c r="E47" s="7" t="n">
        <v>5213</v>
      </c>
      <c r="F47" s="8" t="s">
        <v>143</v>
      </c>
      <c r="G47" s="6" t="s">
        <v>141</v>
      </c>
      <c r="H47" s="6" t="s">
        <v>144</v>
      </c>
      <c r="I47" s="6" t="s">
        <v>145</v>
      </c>
      <c r="J47" s="9" t="n">
        <v>547387</v>
      </c>
      <c r="K47" s="9" t="s">
        <v>145</v>
      </c>
      <c r="L47" s="9" t="n">
        <v>1115</v>
      </c>
      <c r="M47" s="9" t="s">
        <v>142</v>
      </c>
      <c r="N47" s="9" t="n">
        <v>5</v>
      </c>
      <c r="O47" s="10" t="n">
        <v>20000</v>
      </c>
    </row>
    <row r="48" s="5" customFormat="true" ht="30" hidden="false" customHeight="true" outlineLevel="0" collapsed="false">
      <c r="A48" s="6" t="n">
        <v>25687344</v>
      </c>
      <c r="B48" s="6" t="n">
        <v>600006654</v>
      </c>
      <c r="C48" s="7" t="n">
        <v>1125</v>
      </c>
      <c r="D48" s="7" t="n">
        <v>3123</v>
      </c>
      <c r="E48" s="7" t="n">
        <v>5213</v>
      </c>
      <c r="F48" s="8" t="s">
        <v>146</v>
      </c>
      <c r="G48" s="6" t="s">
        <v>147</v>
      </c>
      <c r="H48" s="6" t="s">
        <v>148</v>
      </c>
      <c r="I48" s="6" t="s">
        <v>149</v>
      </c>
      <c r="J48" s="9" t="n">
        <v>547395</v>
      </c>
      <c r="K48" s="9" t="s">
        <v>145</v>
      </c>
      <c r="L48" s="9" t="n">
        <v>1115</v>
      </c>
      <c r="M48" s="9" t="s">
        <v>142</v>
      </c>
      <c r="N48" s="9" t="n">
        <v>5</v>
      </c>
      <c r="O48" s="10" t="n">
        <v>20000</v>
      </c>
    </row>
    <row r="49" s="5" customFormat="true" ht="30" hidden="false" customHeight="true" outlineLevel="0" collapsed="false">
      <c r="A49" s="13" t="s">
        <v>150</v>
      </c>
      <c r="B49" s="13"/>
      <c r="C49" s="13"/>
      <c r="D49" s="13"/>
      <c r="E49" s="13"/>
      <c r="F49" s="13"/>
      <c r="G49" s="13"/>
      <c r="H49" s="13"/>
      <c r="I49" s="13"/>
      <c r="J49" s="9"/>
      <c r="K49" s="9"/>
      <c r="L49" s="9"/>
      <c r="M49" s="9"/>
      <c r="N49" s="9"/>
      <c r="O49" s="10" t="n">
        <f aca="false">SUM(O4:O48)</f>
        <v>895000</v>
      </c>
    </row>
  </sheetData>
  <mergeCells count="1">
    <mergeCell ref="A49:I49"/>
  </mergeCells>
  <printOptions headings="false" gridLines="false" gridLinesSet="true" horizontalCentered="true" verticalCentered="false"/>
  <pageMargins left="0.39375" right="0.39375" top="0.7875" bottom="0.7875" header="0.315277777777778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L&amp;"-,Regular"Příloha č. 3 k informaci do ZHMP č. ... ze dne 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14:50Z</dcterms:created>
  <dc:creator/>
  <dc:description/>
  <dc:language>en-US</dc:language>
  <cp:lastModifiedBy>Karel Krupka</cp:lastModifiedBy>
  <cp:lastPrinted>2007-11-26T13:23:39Z</cp:lastPrinted>
  <dcterms:modified xsi:type="dcterms:W3CDTF">2007-11-26T13:23:59Z</dcterms:modified>
  <cp:revision>0</cp:revision>
  <dc:subject/>
  <dc:title/>
</cp:coreProperties>
</file>